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4445"/>
        <c:axId val="86456097"/>
      </c:barChart>
      <c:catAx>
        <c:axId val="938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97"/>
        <c:auto val="1"/>
        <c:lblAlgn val="ctr"/>
        <c:lblOffset val="100"/>
        <c:noMultiLvlLbl val="0"/>
      </c:catAx>
      <c:valAx>
        <c:axId val="864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80593"/>
        <c:axId val="78357368"/>
      </c:barChart>
      <c:catAx>
        <c:axId val="245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68"/>
        <c:auto val="1"/>
        <c:lblAlgn val="ctr"/>
        <c:lblOffset val="100"/>
        <c:noMultiLvlLbl val="0"/>
      </c:catAx>
      <c:valAx>
        <c:axId val="783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88003"/>
        <c:axId val="5036188"/>
      </c:barChart>
      <c:catAx>
        <c:axId val="298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8"/>
        <c:auto val="1"/>
        <c:lblAlgn val="ctr"/>
        <c:lblOffset val="100"/>
        <c:noMultiLvlLbl val="0"/>
      </c:catAx>
      <c:valAx>
        <c:axId val="50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4016"/>
        <c:axId val="39061511"/>
      </c:barChart>
      <c:catAx>
        <c:axId val="980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11"/>
        <c:auto val="1"/>
        <c:lblAlgn val="ctr"/>
        <c:lblOffset val="100"/>
        <c:noMultiLvlLbl val="0"/>
      </c:catAx>
      <c:valAx>
        <c:axId val="390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169"/>
        <c:axId val="38997207"/>
      </c:barChart>
      <c:catAx>
        <c:axId val="80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07"/>
        <c:auto val="1"/>
        <c:lblAlgn val="ctr"/>
        <c:lblOffset val="100"/>
        <c:noMultiLvlLbl val="0"/>
      </c:catAx>
      <c:valAx>
        <c:axId val="389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42960"/>
        <c:axId val="61520969"/>
      </c:barChart>
      <c:catAx>
        <c:axId val="734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969"/>
        <c:auto val="1"/>
        <c:lblAlgn val="ctr"/>
        <c:lblOffset val="100"/>
        <c:noMultiLvlLbl val="0"/>
      </c:catAx>
      <c:valAx>
        <c:axId val="615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5017"/>
        <c:axId val="66978858"/>
      </c:barChart>
      <c:catAx>
        <c:axId val="647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58"/>
        <c:auto val="1"/>
        <c:lblAlgn val="ctr"/>
        <c:lblOffset val="100"/>
        <c:noMultiLvlLbl val="0"/>
      </c:catAx>
      <c:valAx>
        <c:axId val="669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33226"/>
        <c:axId val="81140899"/>
      </c:barChart>
      <c:catAx>
        <c:axId val="255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99"/>
        <c:auto val="1"/>
        <c:lblAlgn val="ctr"/>
        <c:lblOffset val="100"/>
        <c:noMultiLvlLbl val="0"/>
      </c:catAx>
      <c:valAx>
        <c:axId val="811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82401"/>
        <c:axId val="49910798"/>
      </c:barChart>
      <c:catAx>
        <c:axId val="473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98"/>
        <c:auto val="1"/>
        <c:lblAlgn val="ctr"/>
        <c:lblOffset val="100"/>
        <c:noMultiLvlLbl val="0"/>
      </c:catAx>
      <c:valAx>
        <c:axId val="499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61598"/>
        <c:axId val="63345834"/>
      </c:barChart>
      <c:catAx>
        <c:axId val="654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834"/>
        <c:auto val="1"/>
        <c:lblAlgn val="ctr"/>
        <c:lblOffset val="100"/>
        <c:noMultiLvlLbl val="0"/>
      </c:catAx>
      <c:valAx>
        <c:axId val="633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94545"/>
        <c:axId val="33376203"/>
      </c:barChart>
      <c:catAx>
        <c:axId val="776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03"/>
        <c:auto val="1"/>
        <c:lblAlgn val="ctr"/>
        <c:lblOffset val="100"/>
        <c:noMultiLvlLbl val="0"/>
      </c:catAx>
      <c:valAx>
        <c:axId val="333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6574"/>
        <c:axId val="23160407"/>
      </c:barChart>
      <c:catAx>
        <c:axId val="3316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07"/>
        <c:auto val="1"/>
        <c:lblAlgn val="ctr"/>
        <c:lblOffset val="100"/>
        <c:noMultiLvlLbl val="0"/>
      </c:catAx>
      <c:valAx>
        <c:axId val="231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9724"/>
        <c:axId val="22586174"/>
      </c:barChart>
      <c:catAx>
        <c:axId val="30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74"/>
        <c:auto val="1"/>
        <c:lblAlgn val="ctr"/>
        <c:lblOffset val="100"/>
        <c:noMultiLvlLbl val="0"/>
      </c:catAx>
      <c:valAx>
        <c:axId val="225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8092"/>
        <c:axId val="46630038"/>
      </c:barChart>
      <c:catAx>
        <c:axId val="781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38"/>
        <c:auto val="1"/>
        <c:lblAlgn val="ctr"/>
        <c:lblOffset val="100"/>
        <c:noMultiLvlLbl val="0"/>
      </c:catAx>
      <c:valAx>
        <c:axId val="466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5270"/>
        <c:axId val="2534848"/>
      </c:barChart>
      <c:catAx>
        <c:axId val="859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48"/>
        <c:auto val="1"/>
        <c:lblAlgn val="ctr"/>
        <c:lblOffset val="100"/>
        <c:noMultiLvlLbl val="0"/>
      </c:catAx>
      <c:valAx>
        <c:axId val="25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59964"/>
        <c:axId val="59620474"/>
      </c:barChart>
      <c:catAx>
        <c:axId val="576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474"/>
        <c:auto val="1"/>
        <c:lblAlgn val="ctr"/>
        <c:lblOffset val="100"/>
        <c:noMultiLvlLbl val="0"/>
      </c:catAx>
      <c:valAx>
        <c:axId val="596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27733"/>
        <c:axId val="38821245"/>
      </c:barChart>
      <c:catAx>
        <c:axId val="796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45"/>
        <c:auto val="1"/>
        <c:lblAlgn val="ctr"/>
        <c:lblOffset val="100"/>
        <c:noMultiLvlLbl val="0"/>
      </c:catAx>
      <c:valAx>
        <c:axId val="388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23144"/>
        <c:axId val="49596733"/>
      </c:barChart>
      <c:catAx>
        <c:axId val="427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733"/>
        <c:auto val="1"/>
        <c:lblAlgn val="ctr"/>
        <c:lblOffset val="100"/>
        <c:noMultiLvlLbl val="0"/>
      </c:catAx>
      <c:valAx>
        <c:axId val="495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