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58392"/>
        <c:axId val="49882663"/>
      </c:scatterChart>
      <c:valAx>
        <c:axId val="1065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663"/>
        <c:crossesAt val="0"/>
        <c:crossBetween val="midCat"/>
      </c:valAx>
      <c:valAx>
        <c:axId val="4988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01390"/>
        <c:axId val="54564908"/>
      </c:scatterChart>
      <c:valAx>
        <c:axId val="3560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908"/>
        <c:crossesAt val="0"/>
        <c:crossBetween val="midCat"/>
      </c:valAx>
      <c:valAx>
        <c:axId val="5456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91113"/>
        <c:axId val="36146200"/>
      </c:scatterChart>
      <c:valAx>
        <c:axId val="2669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200"/>
        <c:crossesAt val="0"/>
        <c:crossBetween val="midCat"/>
      </c:valAx>
      <c:valAx>
        <c:axId val="3614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97581"/>
        <c:axId val="39427783"/>
      </c:scatterChart>
      <c:valAx>
        <c:axId val="3149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783"/>
        <c:crossesAt val="0"/>
        <c:crossBetween val="midCat"/>
      </c:valAx>
      <c:valAx>
        <c:axId val="3942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