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16401"/>
        <c:axId val="32292489"/>
      </c:scatterChart>
      <c:valAx>
        <c:axId val="1641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489"/>
        <c:crossesAt val="0"/>
        <c:crossBetween val="midCat"/>
      </c:valAx>
      <c:valAx>
        <c:axId val="3229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0727"/>
        <c:axId val="22713253"/>
      </c:scatterChart>
      <c:valAx>
        <c:axId val="952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253"/>
        <c:crossesAt val="0"/>
        <c:crossBetween val="midCat"/>
      </c:valAx>
      <c:valAx>
        <c:axId val="2271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1523"/>
        <c:axId val="94223596"/>
      </c:scatterChart>
      <c:valAx>
        <c:axId val="486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596"/>
        <c:crossesAt val="0"/>
        <c:crossBetween val="midCat"/>
      </c:valAx>
      <c:valAx>
        <c:axId val="9422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99875"/>
        <c:axId val="68463374"/>
      </c:scatterChart>
      <c:valAx>
        <c:axId val="1169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374"/>
        <c:crossesAt val="0"/>
        <c:crossBetween val="midCat"/>
      </c:valAx>
      <c:valAx>
        <c:axId val="6846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