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586892"/>
        <c:axId val="33485850"/>
      </c:barChart>
      <c:catAx>
        <c:axId val="90586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5850"/>
        <c:auto val="1"/>
        <c:lblAlgn val="ctr"/>
        <c:lblOffset val="100"/>
        <c:noMultiLvlLbl val="0"/>
      </c:catAx>
      <c:valAx>
        <c:axId val="3348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6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524519"/>
        <c:axId val="80835911"/>
      </c:barChart>
      <c:catAx>
        <c:axId val="53524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5911"/>
        <c:auto val="1"/>
        <c:lblAlgn val="ctr"/>
        <c:lblOffset val="100"/>
        <c:noMultiLvlLbl val="0"/>
      </c:catAx>
      <c:valAx>
        <c:axId val="80835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4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717950"/>
        <c:axId val="56331909"/>
      </c:barChart>
      <c:catAx>
        <c:axId val="12717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1909"/>
        <c:auto val="1"/>
        <c:lblAlgn val="ctr"/>
        <c:lblOffset val="100"/>
        <c:noMultiLvlLbl val="0"/>
      </c:catAx>
      <c:valAx>
        <c:axId val="5633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7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62894"/>
        <c:axId val="66943830"/>
      </c:barChart>
      <c:catAx>
        <c:axId val="7662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3830"/>
        <c:auto val="1"/>
        <c:lblAlgn val="ctr"/>
        <c:lblOffset val="100"/>
        <c:noMultiLvlLbl val="0"/>
      </c:catAx>
      <c:valAx>
        <c:axId val="6694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36448"/>
        <c:axId val="97170846"/>
      </c:barChart>
      <c:catAx>
        <c:axId val="7936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0846"/>
        <c:auto val="1"/>
        <c:lblAlgn val="ctr"/>
        <c:lblOffset val="100"/>
        <c:noMultiLvlLbl val="0"/>
      </c:catAx>
      <c:valAx>
        <c:axId val="97170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603688"/>
        <c:axId val="18489526"/>
      </c:barChart>
      <c:catAx>
        <c:axId val="34603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9526"/>
        <c:auto val="1"/>
        <c:lblAlgn val="ctr"/>
        <c:lblOffset val="100"/>
        <c:noMultiLvlLbl val="0"/>
      </c:catAx>
      <c:valAx>
        <c:axId val="18489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3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782735"/>
        <c:axId val="90814774"/>
      </c:barChart>
      <c:catAx>
        <c:axId val="90782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4774"/>
        <c:auto val="1"/>
        <c:lblAlgn val="ctr"/>
        <c:lblOffset val="100"/>
        <c:noMultiLvlLbl val="0"/>
      </c:catAx>
      <c:valAx>
        <c:axId val="90814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2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194559"/>
        <c:axId val="3828200"/>
      </c:barChart>
      <c:catAx>
        <c:axId val="95194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200"/>
        <c:auto val="1"/>
        <c:lblAlgn val="ctr"/>
        <c:lblOffset val="100"/>
        <c:noMultiLvlLbl val="0"/>
      </c:catAx>
      <c:valAx>
        <c:axId val="3828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4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693609"/>
        <c:axId val="95533773"/>
      </c:barChart>
      <c:catAx>
        <c:axId val="54693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3773"/>
        <c:auto val="1"/>
        <c:lblAlgn val="ctr"/>
        <c:lblOffset val="100"/>
        <c:noMultiLvlLbl val="0"/>
      </c:catAx>
      <c:valAx>
        <c:axId val="95533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3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570264"/>
        <c:axId val="60740245"/>
      </c:barChart>
      <c:catAx>
        <c:axId val="56570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0245"/>
        <c:auto val="1"/>
        <c:lblAlgn val="ctr"/>
        <c:lblOffset val="100"/>
        <c:noMultiLvlLbl val="0"/>
      </c:catAx>
      <c:valAx>
        <c:axId val="60740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0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737920"/>
        <c:axId val="46446409"/>
      </c:barChart>
      <c:catAx>
        <c:axId val="79737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6409"/>
        <c:auto val="1"/>
        <c:lblAlgn val="ctr"/>
        <c:lblOffset val="100"/>
        <c:noMultiLvlLbl val="0"/>
      </c:catAx>
      <c:valAx>
        <c:axId val="4644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7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165508"/>
        <c:axId val="11071418"/>
      </c:barChart>
      <c:catAx>
        <c:axId val="64165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1418"/>
        <c:auto val="1"/>
        <c:lblAlgn val="ctr"/>
        <c:lblOffset val="100"/>
        <c:noMultiLvlLbl val="0"/>
      </c:catAx>
      <c:valAx>
        <c:axId val="1107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5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939210"/>
        <c:axId val="57155260"/>
      </c:barChart>
      <c:catAx>
        <c:axId val="40939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5260"/>
        <c:auto val="1"/>
        <c:lblAlgn val="ctr"/>
        <c:lblOffset val="100"/>
        <c:noMultiLvlLbl val="0"/>
      </c:catAx>
      <c:valAx>
        <c:axId val="5715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9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156193"/>
        <c:axId val="35039474"/>
      </c:barChart>
      <c:catAx>
        <c:axId val="94156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9474"/>
        <c:auto val="1"/>
        <c:lblAlgn val="ctr"/>
        <c:lblOffset val="100"/>
        <c:noMultiLvlLbl val="0"/>
      </c:catAx>
      <c:valAx>
        <c:axId val="3503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6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625455"/>
        <c:axId val="99285232"/>
      </c:barChart>
      <c:catAx>
        <c:axId val="65625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5232"/>
        <c:auto val="1"/>
        <c:lblAlgn val="ctr"/>
        <c:lblOffset val="100"/>
        <c:noMultiLvlLbl val="0"/>
      </c:catAx>
      <c:valAx>
        <c:axId val="9928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5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386614"/>
        <c:axId val="4240539"/>
      </c:barChart>
      <c:catAx>
        <c:axId val="93386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539"/>
        <c:auto val="1"/>
        <c:lblAlgn val="ctr"/>
        <c:lblOffset val="100"/>
        <c:noMultiLvlLbl val="0"/>
      </c:catAx>
      <c:valAx>
        <c:axId val="424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6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099387"/>
        <c:axId val="22164069"/>
      </c:barChart>
      <c:catAx>
        <c:axId val="31099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4069"/>
        <c:auto val="1"/>
        <c:lblAlgn val="ctr"/>
        <c:lblOffset val="100"/>
        <c:noMultiLvlLbl val="0"/>
      </c:catAx>
      <c:valAx>
        <c:axId val="2216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9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624553"/>
        <c:axId val="20361325"/>
      </c:barChart>
      <c:catAx>
        <c:axId val="68624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1325"/>
        <c:auto val="1"/>
        <c:lblAlgn val="ctr"/>
        <c:lblOffset val="100"/>
        <c:noMultiLvlLbl val="0"/>
      </c:catAx>
      <c:valAx>
        <c:axId val="2036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4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