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096587"/>
        <c:axId val="35325579"/>
      </c:scatterChart>
      <c:valAx>
        <c:axId val="140965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579"/>
        <c:crossBetween val="midCat"/>
      </c:valAx>
      <c:valAx>
        <c:axId val="353255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5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33039"/>
        <c:axId val="37271097"/>
      </c:scatterChart>
      <c:valAx>
        <c:axId val="7023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097"/>
        <c:crossesAt val="0"/>
        <c:crossBetween val="midCat"/>
      </c:valAx>
      <c:valAx>
        <c:axId val="3727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