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87649"/>
        <c:axId val="78357131"/>
      </c:scatterChart>
      <c:valAx>
        <c:axId val="57387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131"/>
        <c:crossBetween val="midCat"/>
      </c:valAx>
      <c:valAx>
        <c:axId val="78357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76543"/>
        <c:axId val="35145408"/>
      </c:scatterChart>
      <c:valAx>
        <c:axId val="987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408"/>
        <c:crossesAt val="0"/>
        <c:crossBetween val="midCat"/>
      </c:valAx>
      <c:valAx>
        <c:axId val="351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