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7691474"/>
        <c:axId val="62932383"/>
      </c:scatterChart>
      <c:valAx>
        <c:axId val="57691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2383"/>
        <c:crossesAt val="0"/>
        <c:crossBetween val="midCat"/>
      </c:valAx>
      <c:valAx>
        <c:axId val="6293238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147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9959297"/>
        <c:axId val="87603174"/>
      </c:scatterChart>
      <c:valAx>
        <c:axId val="49959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3174"/>
        <c:crossesAt val="0"/>
        <c:crossBetween val="midCat"/>
      </c:valAx>
      <c:valAx>
        <c:axId val="8760317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92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3411376"/>
        <c:axId val="52332726"/>
      </c:scatterChart>
      <c:valAx>
        <c:axId val="7341137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2726"/>
        <c:crossesAt val="0"/>
        <c:crossBetween val="midCat"/>
        <c:majorUnit val="10"/>
      </c:valAx>
      <c:valAx>
        <c:axId val="5233272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13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6038016"/>
        <c:axId val="4377724"/>
      </c:scatterChart>
      <c:valAx>
        <c:axId val="8603801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724"/>
        <c:crossesAt val="0"/>
        <c:crossBetween val="midCat"/>
      </c:valAx>
      <c:valAx>
        <c:axId val="437772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80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2754245"/>
        <c:axId val="22302679"/>
      </c:scatterChart>
      <c:valAx>
        <c:axId val="4275424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2679"/>
        <c:crossesAt val="0"/>
        <c:crossBetween val="midCat"/>
      </c:valAx>
      <c:valAx>
        <c:axId val="2230267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42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