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22445"/>
        <c:axId val="38063901"/>
      </c:scatterChart>
      <c:valAx>
        <c:axId val="67622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901"/>
        <c:crossesAt val="0"/>
        <c:crossBetween val="midCat"/>
      </c:valAx>
      <c:valAx>
        <c:axId val="38063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22008"/>
        <c:axId val="22275452"/>
      </c:scatterChart>
      <c:valAx>
        <c:axId val="88622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52"/>
        <c:crossesAt val="0"/>
        <c:crossBetween val="midCat"/>
      </c:valAx>
      <c:valAx>
        <c:axId val="2227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