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24686"/>
        <c:axId val="9734023"/>
      </c:barChart>
      <c:catAx>
        <c:axId val="1092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23"/>
        <c:auto val="1"/>
        <c:lblAlgn val="ctr"/>
        <c:lblOffset val="100"/>
        <c:noMultiLvlLbl val="0"/>
      </c:catAx>
      <c:valAx>
        <c:axId val="973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90853"/>
        <c:axId val="89747786"/>
      </c:barChart>
      <c:catAx>
        <c:axId val="5409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786"/>
        <c:auto val="1"/>
        <c:lblAlgn val="ctr"/>
        <c:lblOffset val="100"/>
        <c:noMultiLvlLbl val="0"/>
      </c:catAx>
      <c:valAx>
        <c:axId val="8974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66848"/>
        <c:axId val="88113709"/>
      </c:barChart>
      <c:catAx>
        <c:axId val="2936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709"/>
        <c:auto val="1"/>
        <c:lblAlgn val="ctr"/>
        <c:lblOffset val="100"/>
        <c:noMultiLvlLbl val="0"/>
      </c:catAx>
      <c:valAx>
        <c:axId val="8811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37810"/>
        <c:axId val="41597825"/>
      </c:barChart>
      <c:catAx>
        <c:axId val="6763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825"/>
        <c:auto val="1"/>
        <c:lblAlgn val="ctr"/>
        <c:lblOffset val="100"/>
        <c:noMultiLvlLbl val="0"/>
      </c:catAx>
      <c:valAx>
        <c:axId val="4159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53971"/>
        <c:axId val="89901984"/>
      </c:barChart>
      <c:catAx>
        <c:axId val="6875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984"/>
        <c:auto val="1"/>
        <c:lblAlgn val="ctr"/>
        <c:lblOffset val="100"/>
        <c:noMultiLvlLbl val="0"/>
      </c:catAx>
      <c:valAx>
        <c:axId val="8990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44941"/>
        <c:axId val="1537172"/>
      </c:barChart>
      <c:catAx>
        <c:axId val="1914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72"/>
        <c:auto val="1"/>
        <c:lblAlgn val="ctr"/>
        <c:lblOffset val="100"/>
        <c:noMultiLvlLbl val="0"/>
      </c:catAx>
      <c:valAx>
        <c:axId val="153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92292"/>
        <c:axId val="8424703"/>
      </c:barChart>
      <c:catAx>
        <c:axId val="9919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03"/>
        <c:auto val="1"/>
        <c:lblAlgn val="ctr"/>
        <c:lblOffset val="100"/>
        <c:noMultiLvlLbl val="0"/>
      </c:catAx>
      <c:valAx>
        <c:axId val="842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20031"/>
        <c:axId val="24026947"/>
      </c:barChart>
      <c:catAx>
        <c:axId val="2052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947"/>
        <c:auto val="1"/>
        <c:lblAlgn val="ctr"/>
        <c:lblOffset val="100"/>
        <c:noMultiLvlLbl val="0"/>
      </c:catAx>
      <c:valAx>
        <c:axId val="2402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58912"/>
        <c:axId val="57907275"/>
      </c:barChart>
      <c:catAx>
        <c:axId val="1895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275"/>
        <c:auto val="1"/>
        <c:lblAlgn val="ctr"/>
        <c:lblOffset val="100"/>
        <c:noMultiLvlLbl val="0"/>
      </c:catAx>
      <c:valAx>
        <c:axId val="5790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4584"/>
        <c:axId val="76579978"/>
      </c:barChart>
      <c:catAx>
        <c:axId val="503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978"/>
        <c:auto val="1"/>
        <c:lblAlgn val="ctr"/>
        <c:lblOffset val="100"/>
        <c:noMultiLvlLbl val="0"/>
      </c:catAx>
      <c:valAx>
        <c:axId val="7657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75184"/>
        <c:axId val="9361474"/>
      </c:barChart>
      <c:catAx>
        <c:axId val="6457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74"/>
        <c:auto val="1"/>
        <c:lblAlgn val="ctr"/>
        <c:lblOffset val="100"/>
        <c:noMultiLvlLbl val="0"/>
      </c:catAx>
      <c:valAx>
        <c:axId val="936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61733"/>
        <c:axId val="18485438"/>
      </c:barChart>
      <c:catAx>
        <c:axId val="6216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438"/>
        <c:auto val="1"/>
        <c:lblAlgn val="ctr"/>
        <c:lblOffset val="100"/>
        <c:noMultiLvlLbl val="0"/>
      </c:catAx>
      <c:valAx>
        <c:axId val="1848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68673"/>
        <c:axId val="67809749"/>
      </c:barChart>
      <c:catAx>
        <c:axId val="9596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749"/>
        <c:auto val="1"/>
        <c:lblAlgn val="ctr"/>
        <c:lblOffset val="100"/>
        <c:noMultiLvlLbl val="0"/>
      </c:catAx>
      <c:valAx>
        <c:axId val="6780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92221"/>
        <c:axId val="10354985"/>
      </c:barChart>
      <c:catAx>
        <c:axId val="2389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985"/>
        <c:auto val="1"/>
        <c:lblAlgn val="ctr"/>
        <c:lblOffset val="100"/>
        <c:noMultiLvlLbl val="0"/>
      </c:catAx>
      <c:valAx>
        <c:axId val="1035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67312"/>
        <c:axId val="26176082"/>
      </c:barChart>
      <c:catAx>
        <c:axId val="8656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082"/>
        <c:auto val="1"/>
        <c:lblAlgn val="ctr"/>
        <c:lblOffset val="100"/>
        <c:noMultiLvlLbl val="0"/>
      </c:catAx>
      <c:valAx>
        <c:axId val="261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17956"/>
        <c:axId val="79605809"/>
      </c:barChart>
      <c:catAx>
        <c:axId val="2881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809"/>
        <c:auto val="1"/>
        <c:lblAlgn val="ctr"/>
        <c:lblOffset val="100"/>
        <c:noMultiLvlLbl val="0"/>
      </c:catAx>
      <c:valAx>
        <c:axId val="7960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0302"/>
        <c:axId val="48984595"/>
      </c:barChart>
      <c:catAx>
        <c:axId val="576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595"/>
        <c:auto val="1"/>
        <c:lblAlgn val="ctr"/>
        <c:lblOffset val="100"/>
        <c:noMultiLvlLbl val="0"/>
      </c:catAx>
      <c:valAx>
        <c:axId val="489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19133"/>
        <c:axId val="72189935"/>
      </c:barChart>
      <c:catAx>
        <c:axId val="8401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935"/>
        <c:auto val="1"/>
        <c:lblAlgn val="ctr"/>
        <c:lblOffset val="100"/>
        <c:noMultiLvlLbl val="0"/>
      </c:catAx>
      <c:valAx>
        <c:axId val="7218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