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3554"/>
        <c:axId val="89974147"/>
      </c:scatterChart>
      <c:valAx>
        <c:axId val="7822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147"/>
        <c:crossesAt val="0"/>
        <c:crossBetween val="midCat"/>
      </c:valAx>
      <c:valAx>
        <c:axId val="8997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63692"/>
        <c:axId val="66383570"/>
      </c:scatterChart>
      <c:valAx>
        <c:axId val="5136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570"/>
        <c:crossesAt val="0"/>
        <c:crossBetween val="midCat"/>
      </c:valAx>
      <c:valAx>
        <c:axId val="6638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02083"/>
        <c:axId val="43706831"/>
      </c:scatterChart>
      <c:valAx>
        <c:axId val="2400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831"/>
        <c:crossesAt val="0"/>
        <c:crossBetween val="midCat"/>
      </c:valAx>
      <c:valAx>
        <c:axId val="4370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62960"/>
        <c:axId val="69786752"/>
      </c:scatterChart>
      <c:valAx>
        <c:axId val="5946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752"/>
        <c:crossesAt val="0"/>
        <c:crossBetween val="midCat"/>
      </c:valAx>
      <c:valAx>
        <c:axId val="6978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