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56504"/>
        <c:axId val="74524053"/>
      </c:barChart>
      <c:catAx>
        <c:axId val="376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053"/>
        <c:auto val="1"/>
        <c:lblAlgn val="ctr"/>
        <c:lblOffset val="100"/>
        <c:noMultiLvlLbl val="0"/>
      </c:catAx>
      <c:valAx>
        <c:axId val="745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50706"/>
        <c:axId val="22588057"/>
      </c:barChart>
      <c:catAx>
        <c:axId val="118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57"/>
        <c:auto val="1"/>
        <c:lblAlgn val="ctr"/>
        <c:lblOffset val="100"/>
        <c:noMultiLvlLbl val="0"/>
      </c:catAx>
      <c:valAx>
        <c:axId val="225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0307"/>
        <c:axId val="70890965"/>
      </c:barChart>
      <c:catAx>
        <c:axId val="426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65"/>
        <c:auto val="1"/>
        <c:lblAlgn val="ctr"/>
        <c:lblOffset val="100"/>
        <c:noMultiLvlLbl val="0"/>
      </c:catAx>
      <c:valAx>
        <c:axId val="708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72864"/>
        <c:axId val="6661547"/>
      </c:barChart>
      <c:catAx>
        <c:axId val="614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7"/>
        <c:auto val="1"/>
        <c:lblAlgn val="ctr"/>
        <c:lblOffset val="100"/>
        <c:noMultiLvlLbl val="0"/>
      </c:catAx>
      <c:valAx>
        <c:axId val="66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78249"/>
        <c:axId val="45238214"/>
      </c:barChart>
      <c:catAx>
        <c:axId val="628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214"/>
        <c:auto val="1"/>
        <c:lblAlgn val="ctr"/>
        <c:lblOffset val="100"/>
        <c:noMultiLvlLbl val="0"/>
      </c:catAx>
      <c:valAx>
        <c:axId val="452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4302"/>
        <c:axId val="52469929"/>
      </c:barChart>
      <c:catAx>
        <c:axId val="214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29"/>
        <c:auto val="1"/>
        <c:lblAlgn val="ctr"/>
        <c:lblOffset val="100"/>
        <c:noMultiLvlLbl val="0"/>
      </c:catAx>
      <c:valAx>
        <c:axId val="524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434"/>
        <c:axId val="97657139"/>
      </c:barChart>
      <c:catAx>
        <c:axId val="95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39"/>
        <c:auto val="1"/>
        <c:lblAlgn val="ctr"/>
        <c:lblOffset val="100"/>
        <c:noMultiLvlLbl val="0"/>
      </c:catAx>
      <c:valAx>
        <c:axId val="976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10831"/>
        <c:axId val="34402184"/>
      </c:barChart>
      <c:catAx>
        <c:axId val="120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184"/>
        <c:auto val="1"/>
        <c:lblAlgn val="ctr"/>
        <c:lblOffset val="100"/>
        <c:noMultiLvlLbl val="0"/>
      </c:catAx>
      <c:valAx>
        <c:axId val="344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30104"/>
        <c:axId val="70693687"/>
      </c:barChart>
      <c:catAx>
        <c:axId val="219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687"/>
        <c:auto val="1"/>
        <c:lblAlgn val="ctr"/>
        <c:lblOffset val="100"/>
        <c:noMultiLvlLbl val="0"/>
      </c:catAx>
      <c:valAx>
        <c:axId val="706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66757"/>
        <c:axId val="46633534"/>
      </c:barChart>
      <c:catAx>
        <c:axId val="4356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534"/>
        <c:auto val="1"/>
        <c:lblAlgn val="ctr"/>
        <c:lblOffset val="100"/>
        <c:noMultiLvlLbl val="0"/>
      </c:catAx>
      <c:valAx>
        <c:axId val="466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0592"/>
        <c:axId val="69467238"/>
      </c:barChart>
      <c:catAx>
        <c:axId val="4453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238"/>
        <c:auto val="1"/>
        <c:lblAlgn val="ctr"/>
        <c:lblOffset val="100"/>
        <c:noMultiLvlLbl val="0"/>
      </c:catAx>
      <c:valAx>
        <c:axId val="694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1837"/>
        <c:axId val="21220367"/>
      </c:barChart>
      <c:catAx>
        <c:axId val="335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67"/>
        <c:auto val="1"/>
        <c:lblAlgn val="ctr"/>
        <c:lblOffset val="100"/>
        <c:noMultiLvlLbl val="0"/>
      </c:catAx>
      <c:valAx>
        <c:axId val="212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50975"/>
        <c:axId val="84432456"/>
      </c:barChart>
      <c:catAx>
        <c:axId val="960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56"/>
        <c:auto val="1"/>
        <c:lblAlgn val="ctr"/>
        <c:lblOffset val="100"/>
        <c:noMultiLvlLbl val="0"/>
      </c:catAx>
      <c:valAx>
        <c:axId val="8443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48030"/>
        <c:axId val="26736025"/>
      </c:barChart>
      <c:catAx>
        <c:axId val="402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025"/>
        <c:auto val="1"/>
        <c:lblAlgn val="ctr"/>
        <c:lblOffset val="100"/>
        <c:noMultiLvlLbl val="0"/>
      </c:catAx>
      <c:valAx>
        <c:axId val="267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9276"/>
        <c:axId val="570543"/>
      </c:barChart>
      <c:catAx>
        <c:axId val="401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3"/>
        <c:auto val="1"/>
        <c:lblAlgn val="ctr"/>
        <c:lblOffset val="100"/>
        <c:noMultiLvlLbl val="0"/>
      </c:catAx>
      <c:valAx>
        <c:axId val="5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5453"/>
        <c:axId val="14987978"/>
      </c:barChart>
      <c:catAx>
        <c:axId val="836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78"/>
        <c:auto val="1"/>
        <c:lblAlgn val="ctr"/>
        <c:lblOffset val="100"/>
        <c:noMultiLvlLbl val="0"/>
      </c:catAx>
      <c:valAx>
        <c:axId val="149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45190"/>
        <c:axId val="31700032"/>
      </c:barChart>
      <c:catAx>
        <c:axId val="119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32"/>
        <c:auto val="1"/>
        <c:lblAlgn val="ctr"/>
        <c:lblOffset val="100"/>
        <c:noMultiLvlLbl val="0"/>
      </c:catAx>
      <c:valAx>
        <c:axId val="317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49416"/>
        <c:axId val="52687352"/>
      </c:barChart>
      <c:catAx>
        <c:axId val="775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352"/>
        <c:auto val="1"/>
        <c:lblAlgn val="ctr"/>
        <c:lblOffset val="100"/>
        <c:noMultiLvlLbl val="0"/>
      </c:catAx>
      <c:valAx>
        <c:axId val="526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