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09091"/>
        <c:axId val="63792838"/>
      </c:scatterChart>
      <c:valAx>
        <c:axId val="23709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838"/>
        <c:crossesAt val="0"/>
        <c:crossBetween val="midCat"/>
      </c:valAx>
      <c:valAx>
        <c:axId val="63792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17180"/>
        <c:axId val="30363620"/>
      </c:scatterChart>
      <c:valAx>
        <c:axId val="79517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620"/>
        <c:crossesAt val="0"/>
        <c:crossBetween val="midCat"/>
      </c:valAx>
      <c:valAx>
        <c:axId val="30363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15000"/>
        <c:axId val="87676261"/>
      </c:scatterChart>
      <c:valAx>
        <c:axId val="4811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261"/>
        <c:crossesAt val="0"/>
        <c:crossBetween val="midCat"/>
      </c:valAx>
      <c:valAx>
        <c:axId val="8767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72852"/>
        <c:axId val="30577085"/>
      </c:scatterChart>
      <c:valAx>
        <c:axId val="41272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085"/>
        <c:crossesAt val="0"/>
        <c:crossBetween val="midCat"/>
      </c:valAx>
      <c:valAx>
        <c:axId val="3057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